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h_ss_7_14_04" sheetId="1" state="visible" r:id="rId2"/>
  </sheets>
  <definedNames>
    <definedName function="false" hidden="false" name="Excel_BuiltIn_Database" vbProcedure="false">muth_ss_7_14_04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P</t>
  </si>
  <si>
    <t xml:space="preserve">X</t>
  </si>
  <si>
    <t xml:space="preserve">Y</t>
  </si>
  <si>
    <t xml:space="preserve">distance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  <si>
    <t xml:space="preserve">muth_237</t>
  </si>
  <si>
    <t xml:space="preserve">muth_238</t>
  </si>
  <si>
    <t xml:space="preserve">muth_239</t>
  </si>
  <si>
    <t xml:space="preserve">muth_240</t>
  </si>
  <si>
    <t xml:space="preserve">muth_241</t>
  </si>
  <si>
    <t xml:space="preserve">muth_242</t>
  </si>
  <si>
    <t xml:space="preserve">muth_243</t>
  </si>
  <si>
    <t xml:space="preserve">muth_244</t>
  </si>
  <si>
    <t xml:space="preserve">muth_245</t>
  </si>
  <si>
    <t xml:space="preserve">muth_246</t>
  </si>
  <si>
    <t xml:space="preserve">muth_247</t>
  </si>
  <si>
    <t xml:space="preserve">muth_248</t>
  </si>
  <si>
    <t xml:space="preserve">muth_249</t>
  </si>
  <si>
    <t xml:space="preserve">muth_250</t>
  </si>
  <si>
    <t xml:space="preserve">muth_251</t>
  </si>
  <si>
    <t xml:space="preserve">muth_252</t>
  </si>
  <si>
    <t xml:space="preserve">muth_253</t>
  </si>
  <si>
    <t xml:space="preserve">muth_254</t>
  </si>
  <si>
    <t xml:space="preserve">muth_255</t>
  </si>
  <si>
    <t xml:space="preserve">muth_256</t>
  </si>
  <si>
    <t xml:space="preserve">muth_257</t>
  </si>
  <si>
    <t xml:space="preserve">muth_258</t>
  </si>
  <si>
    <t xml:space="preserve">muth_259</t>
  </si>
  <si>
    <t xml:space="preserve">muth_260</t>
  </si>
  <si>
    <t xml:space="preserve">muth_261</t>
  </si>
  <si>
    <t xml:space="preserve">muth_262</t>
  </si>
  <si>
    <t xml:space="preserve">muth_263</t>
  </si>
  <si>
    <t xml:space="preserve">muth_264</t>
  </si>
  <si>
    <t xml:space="preserve">muth_265</t>
  </si>
  <si>
    <t xml:space="preserve">muth_266</t>
  </si>
  <si>
    <t xml:space="preserve">muth_267</t>
  </si>
  <si>
    <t xml:space="preserve">muth_268</t>
  </si>
  <si>
    <t xml:space="preserve">muth_269</t>
  </si>
  <si>
    <t xml:space="preserve">muth_270</t>
  </si>
  <si>
    <t xml:space="preserve">muth_271</t>
  </si>
  <si>
    <t xml:space="preserve">muth_27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4" min="3" style="2" width="11.7"/>
    <col collapsed="false" customWidth="true" hidden="false" outlineLevel="0" max="6" min="5" style="1" width="8.7"/>
    <col collapsed="false" customWidth="true" hidden="false" outlineLevel="0" max="7" min="7" style="3" width="16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1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</row>
    <row r="2" customFormat="false" ht="12.75" hidden="false" customHeight="false" outlineLevel="0" collapsed="false">
      <c r="A2" s="1" t="s">
        <v>11</v>
      </c>
      <c r="B2" s="2" t="n">
        <v>622441.583</v>
      </c>
      <c r="C2" s="2" t="n">
        <v>4205137.028</v>
      </c>
      <c r="D2" s="2" t="n">
        <f aca="false">SQRT((B2-B3)^2+(C2-C3)^2)</f>
        <v>70.2008437912351</v>
      </c>
      <c r="E2" s="1" t="n">
        <v>73</v>
      </c>
      <c r="F2" s="1" t="n">
        <v>66</v>
      </c>
      <c r="G2" s="3" t="n">
        <v>25</v>
      </c>
      <c r="H2" s="4" t="n">
        <f aca="false">+(G2-25)/10</f>
        <v>0</v>
      </c>
      <c r="I2" s="4" t="n">
        <f aca="false">1-0.203462*(H2)+0.038233*(H2)^2-0.005554*(H2)^3</f>
        <v>1</v>
      </c>
      <c r="J2" s="4" t="n">
        <f aca="false">+E2*I2</f>
        <v>73</v>
      </c>
      <c r="K2" s="4" t="n">
        <f aca="false">0.0877*J2-1.8303</f>
        <v>4.5718</v>
      </c>
    </row>
    <row r="3" customFormat="false" ht="12.75" hidden="false" customHeight="false" outlineLevel="0" collapsed="false">
      <c r="A3" s="1" t="s">
        <v>12</v>
      </c>
      <c r="B3" s="2" t="n">
        <v>622511.745</v>
      </c>
      <c r="C3" s="2" t="n">
        <v>4205139.363</v>
      </c>
      <c r="D3" s="2" t="n">
        <f aca="false">SQRT((B3-B4)^2+(C3-C4)^2)</f>
        <v>69.2304499552537</v>
      </c>
      <c r="E3" s="1" t="n">
        <v>61</v>
      </c>
      <c r="F3" s="1" t="n">
        <v>50</v>
      </c>
      <c r="G3" s="3" t="n">
        <v>25</v>
      </c>
      <c r="H3" s="4" t="n">
        <f aca="false">+(G3-25)/10</f>
        <v>0</v>
      </c>
      <c r="I3" s="4" t="n">
        <f aca="false">1-0.203462*(H3)+0.038233*(H3)^2-0.005554*(H3)^3</f>
        <v>1</v>
      </c>
      <c r="J3" s="4" t="n">
        <f aca="false">+E3*I3</f>
        <v>61</v>
      </c>
      <c r="K3" s="4" t="n">
        <f aca="false">0.0877*J3-1.8303</f>
        <v>3.5194</v>
      </c>
    </row>
    <row r="4" customFormat="false" ht="12.75" hidden="false" customHeight="false" outlineLevel="0" collapsed="false">
      <c r="A4" s="1" t="s">
        <v>13</v>
      </c>
      <c r="B4" s="2" t="n">
        <v>622580.969</v>
      </c>
      <c r="C4" s="2" t="n">
        <v>4205140.308</v>
      </c>
      <c r="D4" s="2" t="n">
        <f aca="false">SQRT((B4-B5)^2+(C4-C5)^2)</f>
        <v>71.2125002017779</v>
      </c>
      <c r="E4" s="1" t="n">
        <v>57</v>
      </c>
      <c r="F4" s="1" t="n">
        <v>51</v>
      </c>
      <c r="G4" s="3" t="n">
        <v>25</v>
      </c>
      <c r="H4" s="4" t="n">
        <f aca="false">+(G4-25)/10</f>
        <v>0</v>
      </c>
      <c r="I4" s="4" t="n">
        <f aca="false">1-0.203462*(H4)+0.038233*(H4)^2-0.005554*(H4)^3</f>
        <v>1</v>
      </c>
      <c r="J4" s="4" t="n">
        <f aca="false">+E4*I4</f>
        <v>57</v>
      </c>
      <c r="K4" s="4" t="n">
        <f aca="false">0.0877*J4-1.8303</f>
        <v>3.1686</v>
      </c>
    </row>
    <row r="5" customFormat="false" ht="12.75" hidden="false" customHeight="false" outlineLevel="0" collapsed="false">
      <c r="A5" s="1" t="s">
        <v>14</v>
      </c>
      <c r="B5" s="2" t="n">
        <v>622652.102</v>
      </c>
      <c r="C5" s="2" t="n">
        <v>4205143.672</v>
      </c>
      <c r="D5" s="2" t="n">
        <f aca="false">SQRT((B5-B6)^2+(C5-C6)^2)</f>
        <v>71.1999379284092</v>
      </c>
      <c r="E5" s="1" t="n">
        <v>54</v>
      </c>
      <c r="F5" s="1" t="n">
        <v>47</v>
      </c>
      <c r="G5" s="3" t="n">
        <v>25</v>
      </c>
      <c r="H5" s="4" t="n">
        <f aca="false">+(G5-25)/10</f>
        <v>0</v>
      </c>
      <c r="I5" s="4" t="n">
        <f aca="false">1-0.203462*(H5)+0.038233*(H5)^2-0.005554*(H5)^3</f>
        <v>1</v>
      </c>
      <c r="J5" s="4" t="n">
        <f aca="false">+E5*I5</f>
        <v>54</v>
      </c>
      <c r="K5" s="4" t="n">
        <f aca="false">0.0877*J5-1.8303</f>
        <v>2.9055</v>
      </c>
    </row>
    <row r="6" customFormat="false" ht="12.75" hidden="false" customHeight="false" outlineLevel="0" collapsed="false">
      <c r="A6" s="1" t="s">
        <v>15</v>
      </c>
      <c r="B6" s="2" t="n">
        <v>622723.187</v>
      </c>
      <c r="C6" s="2" t="n">
        <v>4205147.716</v>
      </c>
      <c r="D6" s="2" t="n">
        <f aca="false">SQRT((B6-B7)^2+(C6-C7)^2)</f>
        <v>78.5373967609485</v>
      </c>
      <c r="E6" s="1" t="n">
        <v>45</v>
      </c>
      <c r="F6" s="1" t="n">
        <v>36</v>
      </c>
      <c r="G6" s="3" t="n">
        <v>25</v>
      </c>
      <c r="H6" s="4" t="n">
        <f aca="false">+(G6-25)/10</f>
        <v>0</v>
      </c>
      <c r="I6" s="4" t="n">
        <f aca="false">1-0.203462*(H6)+0.038233*(H6)^2-0.005554*(H6)^3</f>
        <v>1</v>
      </c>
      <c r="J6" s="4" t="n">
        <f aca="false">+E6*I6</f>
        <v>45</v>
      </c>
      <c r="K6" s="4" t="n">
        <f aca="false">0.0877*J6-1.8303</f>
        <v>2.1162</v>
      </c>
    </row>
    <row r="7" customFormat="false" ht="12.75" hidden="false" customHeight="false" outlineLevel="0" collapsed="false">
      <c r="A7" s="1" t="s">
        <v>16</v>
      </c>
      <c r="B7" s="2" t="n">
        <v>622801.656</v>
      </c>
      <c r="C7" s="2" t="n">
        <v>4205144.439</v>
      </c>
      <c r="D7" s="2" t="n">
        <f aca="false">SQRT((B7-B8)^2+(C7-C8)^2)</f>
        <v>74.8537167077984</v>
      </c>
      <c r="E7" s="1" t="n">
        <v>33</v>
      </c>
      <c r="F7" s="1" t="n">
        <v>29</v>
      </c>
      <c r="G7" s="3" t="n">
        <v>25</v>
      </c>
      <c r="H7" s="4" t="n">
        <f aca="false">+(G7-25)/10</f>
        <v>0</v>
      </c>
      <c r="I7" s="4" t="n">
        <f aca="false">1-0.203462*(H7)+0.038233*(H7)^2-0.005554*(H7)^3</f>
        <v>1</v>
      </c>
      <c r="J7" s="4" t="n">
        <f aca="false">+E7*I7</f>
        <v>33</v>
      </c>
      <c r="K7" s="4" t="n">
        <f aca="false">0.0877*J7-1.8303</f>
        <v>1.0638</v>
      </c>
    </row>
    <row r="8" customFormat="false" ht="12.75" hidden="false" customHeight="false" outlineLevel="0" collapsed="false">
      <c r="A8" s="1" t="s">
        <v>17</v>
      </c>
      <c r="B8" s="2" t="n">
        <v>622812.363</v>
      </c>
      <c r="C8" s="2" t="n">
        <v>4205070.355</v>
      </c>
      <c r="D8" s="2" t="n">
        <f aca="false">SQRT((B8-B9)^2+(C8-C9)^2)</f>
        <v>72.8262542288436</v>
      </c>
      <c r="E8" s="1" t="n">
        <v>71</v>
      </c>
      <c r="F8" s="1" t="n">
        <v>60</v>
      </c>
      <c r="G8" s="3" t="n">
        <v>25</v>
      </c>
      <c r="H8" s="4" t="n">
        <f aca="false">+(G8-25)/10</f>
        <v>0</v>
      </c>
      <c r="I8" s="4" t="n">
        <f aca="false">1-0.203462*(H8)+0.038233*(H8)^2-0.005554*(H8)^3</f>
        <v>1</v>
      </c>
      <c r="J8" s="4" t="n">
        <f aca="false">+E8*I8</f>
        <v>71</v>
      </c>
      <c r="K8" s="4" t="n">
        <f aca="false">0.0877*J8-1.8303</f>
        <v>4.3964</v>
      </c>
    </row>
    <row r="9" customFormat="false" ht="12.75" hidden="false" customHeight="false" outlineLevel="0" collapsed="false">
      <c r="A9" s="1" t="s">
        <v>18</v>
      </c>
      <c r="B9" s="2" t="n">
        <v>622739.539</v>
      </c>
      <c r="C9" s="2" t="n">
        <v>4205069.782</v>
      </c>
      <c r="D9" s="2" t="n">
        <f aca="false">SQRT((B9-B10)^2+(C9-C10)^2)</f>
        <v>73.8430466462424</v>
      </c>
      <c r="E9" s="1" t="n">
        <v>60</v>
      </c>
      <c r="F9" s="1" t="n">
        <v>50</v>
      </c>
      <c r="G9" s="3" t="n">
        <v>25</v>
      </c>
      <c r="H9" s="4" t="n">
        <f aca="false">+(G9-25)/10</f>
        <v>0</v>
      </c>
      <c r="I9" s="4" t="n">
        <f aca="false">1-0.203462*(H9)+0.038233*(H9)^2-0.005554*(H9)^3</f>
        <v>1</v>
      </c>
      <c r="J9" s="4" t="n">
        <f aca="false">+E9*I9</f>
        <v>60</v>
      </c>
      <c r="K9" s="4" t="n">
        <f aca="false">0.0877*J9-1.8303</f>
        <v>3.4317</v>
      </c>
    </row>
    <row r="10" customFormat="false" ht="12.75" hidden="false" customHeight="false" outlineLevel="0" collapsed="false">
      <c r="A10" s="1" t="s">
        <v>19</v>
      </c>
      <c r="B10" s="2" t="n">
        <v>622665.696</v>
      </c>
      <c r="C10" s="2" t="n">
        <v>4205069.865</v>
      </c>
      <c r="D10" s="2" t="n">
        <f aca="false">SQRT((B10-B11)^2+(C10-C11)^2)</f>
        <v>71.3564263748779</v>
      </c>
      <c r="E10" s="1" t="n">
        <v>63</v>
      </c>
      <c r="F10" s="1" t="n">
        <v>45</v>
      </c>
      <c r="G10" s="3" t="n">
        <v>25</v>
      </c>
      <c r="H10" s="4" t="n">
        <f aca="false">+(G10-25)/10</f>
        <v>0</v>
      </c>
      <c r="I10" s="4" t="n">
        <f aca="false">1-0.203462*(H10)+0.038233*(H10)^2-0.005554*(H10)^3</f>
        <v>1</v>
      </c>
      <c r="J10" s="4" t="n">
        <f aca="false">+E10*I10</f>
        <v>63</v>
      </c>
      <c r="K10" s="4" t="n">
        <f aca="false">0.0877*J10-1.8303</f>
        <v>3.6948</v>
      </c>
    </row>
    <row r="11" customFormat="false" ht="12.75" hidden="false" customHeight="false" outlineLevel="0" collapsed="false">
      <c r="A11" s="1" t="s">
        <v>20</v>
      </c>
      <c r="B11" s="2" t="n">
        <v>622594.457</v>
      </c>
      <c r="C11" s="2" t="n">
        <v>4205065.773</v>
      </c>
      <c r="D11" s="2" t="n">
        <f aca="false">SQRT((B11-B12)^2+(C11-C12)^2)</f>
        <v>70.5065043950329</v>
      </c>
      <c r="E11" s="1" t="n">
        <v>58</v>
      </c>
      <c r="F11" s="1" t="n">
        <v>49</v>
      </c>
      <c r="G11" s="3" t="n">
        <v>25</v>
      </c>
      <c r="H11" s="4" t="n">
        <f aca="false">+(G11-25)/10</f>
        <v>0</v>
      </c>
      <c r="I11" s="4" t="n">
        <f aca="false">1-0.203462*(H11)+0.038233*(H11)^2-0.005554*(H11)^3</f>
        <v>1</v>
      </c>
      <c r="J11" s="4" t="n">
        <f aca="false">+E11*I11</f>
        <v>58</v>
      </c>
      <c r="K11" s="4" t="n">
        <f aca="false">0.0877*J11-1.8303</f>
        <v>3.2563</v>
      </c>
    </row>
    <row r="12" customFormat="false" ht="12.75" hidden="false" customHeight="false" outlineLevel="0" collapsed="false">
      <c r="A12" s="1" t="s">
        <v>21</v>
      </c>
      <c r="B12" s="2" t="n">
        <v>622523.956</v>
      </c>
      <c r="C12" s="2" t="n">
        <v>4205064.892</v>
      </c>
      <c r="D12" s="2" t="n">
        <f aca="false">SQRT((B12-B13)^2+(C12-C13)^2)</f>
        <v>73.5976222033989</v>
      </c>
      <c r="E12" s="1" t="n">
        <v>55</v>
      </c>
      <c r="F12" s="1" t="n">
        <v>44</v>
      </c>
      <c r="G12" s="3" t="n">
        <v>25</v>
      </c>
      <c r="H12" s="4" t="n">
        <f aca="false">+(G12-25)/10</f>
        <v>0</v>
      </c>
      <c r="I12" s="4" t="n">
        <f aca="false">1-0.203462*(H12)+0.038233*(H12)^2-0.005554*(H12)^3</f>
        <v>1</v>
      </c>
      <c r="J12" s="4" t="n">
        <f aca="false">+E12*I12</f>
        <v>55</v>
      </c>
      <c r="K12" s="4" t="n">
        <f aca="false">0.0877*J12-1.8303</f>
        <v>2.9932</v>
      </c>
    </row>
    <row r="13" customFormat="false" ht="12.75" hidden="false" customHeight="false" outlineLevel="0" collapsed="false">
      <c r="A13" s="1" t="s">
        <v>22</v>
      </c>
      <c r="B13" s="2" t="n">
        <v>622450.371</v>
      </c>
      <c r="C13" s="2" t="n">
        <v>4205063.529</v>
      </c>
      <c r="D13" s="2" t="n">
        <f aca="false">SQRT((B13-B14)^2+(C13-C14)^2)</f>
        <v>72.9396406356073</v>
      </c>
      <c r="E13" s="1" t="n">
        <v>70</v>
      </c>
      <c r="F13" s="1" t="n">
        <v>57</v>
      </c>
      <c r="G13" s="3" t="n">
        <v>25</v>
      </c>
      <c r="H13" s="4" t="n">
        <f aca="false">+(G13-25)/10</f>
        <v>0</v>
      </c>
      <c r="I13" s="4" t="n">
        <f aca="false">1-0.203462*(H13)+0.038233*(H13)^2-0.005554*(H13)^3</f>
        <v>1</v>
      </c>
      <c r="J13" s="4" t="n">
        <f aca="false">+E13*I13</f>
        <v>70</v>
      </c>
      <c r="K13" s="4" t="n">
        <f aca="false">0.0877*J13-1.8303</f>
        <v>4.3087</v>
      </c>
    </row>
    <row r="14" customFormat="false" ht="12.75" hidden="false" customHeight="false" outlineLevel="0" collapsed="false">
      <c r="A14" s="1" t="s">
        <v>23</v>
      </c>
      <c r="B14" s="2" t="n">
        <v>622446.301</v>
      </c>
      <c r="C14" s="2" t="n">
        <v>4204990.703</v>
      </c>
      <c r="D14" s="2" t="n">
        <f aca="false">SQRT((B14-B15)^2+(C14-C15)^2)</f>
        <v>72.2965189894785</v>
      </c>
      <c r="E14" s="1" t="n">
        <v>75</v>
      </c>
      <c r="F14" s="1" t="n">
        <v>60</v>
      </c>
      <c r="G14" s="3" t="n">
        <v>25</v>
      </c>
      <c r="H14" s="4" t="n">
        <f aca="false">+(G14-25)/10</f>
        <v>0</v>
      </c>
      <c r="I14" s="4" t="n">
        <f aca="false">1-0.203462*(H14)+0.038233*(H14)^2-0.005554*(H14)^3</f>
        <v>1</v>
      </c>
      <c r="J14" s="4" t="n">
        <f aca="false">+E14*I14</f>
        <v>75</v>
      </c>
      <c r="K14" s="4" t="n">
        <f aca="false">0.0877*J14-1.8303</f>
        <v>4.7472</v>
      </c>
    </row>
    <row r="15" customFormat="false" ht="12.75" hidden="false" customHeight="false" outlineLevel="0" collapsed="false">
      <c r="A15" s="1" t="s">
        <v>24</v>
      </c>
      <c r="B15" s="2" t="n">
        <v>622518.538</v>
      </c>
      <c r="C15" s="2" t="n">
        <v>4204993.636</v>
      </c>
      <c r="D15" s="2" t="n">
        <f aca="false">SQRT((B15-B16)^2+(C15-C16)^2)</f>
        <v>72.2801331073071</v>
      </c>
      <c r="E15" s="1" t="n">
        <v>61</v>
      </c>
      <c r="F15" s="1" t="n">
        <v>50</v>
      </c>
      <c r="G15" s="3" t="n">
        <v>25</v>
      </c>
      <c r="H15" s="4" t="n">
        <f aca="false">+(G15-25)/10</f>
        <v>0</v>
      </c>
      <c r="I15" s="4" t="n">
        <f aca="false">1-0.203462*(H15)+0.038233*(H15)^2-0.005554*(H15)^3</f>
        <v>1</v>
      </c>
      <c r="J15" s="4" t="n">
        <f aca="false">+E15*I15</f>
        <v>61</v>
      </c>
      <c r="K15" s="4" t="n">
        <f aca="false">0.0877*J15-1.8303</f>
        <v>3.5194</v>
      </c>
    </row>
    <row r="16" customFormat="false" ht="12.75" hidden="false" customHeight="false" outlineLevel="0" collapsed="false">
      <c r="A16" s="1" t="s">
        <v>25</v>
      </c>
      <c r="B16" s="2" t="n">
        <v>622590.809</v>
      </c>
      <c r="C16" s="2" t="n">
        <v>4204994.785</v>
      </c>
      <c r="D16" s="2" t="n">
        <f aca="false">SQRT((B16-B17)^2+(C16-C17)^2)</f>
        <v>72.6898521115183</v>
      </c>
      <c r="E16" s="1" t="n">
        <v>38</v>
      </c>
      <c r="F16" s="1" t="n">
        <v>36</v>
      </c>
      <c r="G16" s="3" t="n">
        <v>25</v>
      </c>
      <c r="H16" s="4" t="n">
        <f aca="false">+(G16-25)/10</f>
        <v>0</v>
      </c>
      <c r="I16" s="4" t="n">
        <f aca="false">1-0.203462*(H16)+0.038233*(H16)^2-0.005554*(H16)^3</f>
        <v>1</v>
      </c>
      <c r="J16" s="4" t="n">
        <f aca="false">+E16*I16</f>
        <v>38</v>
      </c>
      <c r="K16" s="4" t="n">
        <f aca="false">0.0877*J16-1.8303</f>
        <v>1.5023</v>
      </c>
    </row>
    <row r="17" customFormat="false" ht="12.75" hidden="false" customHeight="false" outlineLevel="0" collapsed="false">
      <c r="A17" s="1" t="s">
        <v>26</v>
      </c>
      <c r="B17" s="2" t="n">
        <v>622663.475</v>
      </c>
      <c r="C17" s="2" t="n">
        <v>4204996.647</v>
      </c>
      <c r="D17" s="2" t="n">
        <f aca="false">SQRT((B17-B18)^2+(C17-C18)^2)</f>
        <v>72.4675439903868</v>
      </c>
      <c r="E17" s="1" t="n">
        <v>39</v>
      </c>
      <c r="F17" s="1" t="n">
        <v>35</v>
      </c>
      <c r="G17" s="3" t="n">
        <v>25</v>
      </c>
      <c r="H17" s="4" t="n">
        <f aca="false">+(G17-25)/10</f>
        <v>0</v>
      </c>
      <c r="I17" s="4" t="n">
        <f aca="false">1-0.203462*(H17)+0.038233*(H17)^2-0.005554*(H17)^3</f>
        <v>1</v>
      </c>
      <c r="J17" s="4" t="n">
        <f aca="false">+E17*I17</f>
        <v>39</v>
      </c>
      <c r="K17" s="4" t="n">
        <f aca="false">0.0877*J17-1.8303</f>
        <v>1.59</v>
      </c>
    </row>
    <row r="18" customFormat="false" ht="12.75" hidden="false" customHeight="false" outlineLevel="0" collapsed="false">
      <c r="A18" s="1" t="s">
        <v>27</v>
      </c>
      <c r="B18" s="2" t="n">
        <v>622735.869</v>
      </c>
      <c r="C18" s="2" t="n">
        <v>4204999.911</v>
      </c>
      <c r="D18" s="2" t="n">
        <f aca="false">SQRT((B18-B19)^2+(C18-C19)^2)</f>
        <v>76.6241591732691</v>
      </c>
      <c r="E18" s="1" t="n">
        <v>26</v>
      </c>
      <c r="F18" s="1" t="n">
        <v>23</v>
      </c>
      <c r="G18" s="3" t="n">
        <v>25</v>
      </c>
      <c r="H18" s="4" t="n">
        <f aca="false">+(G18-25)/10</f>
        <v>0</v>
      </c>
      <c r="I18" s="4" t="n">
        <f aca="false">1-0.203462*(H18)+0.038233*(H18)^2-0.005554*(H18)^3</f>
        <v>1</v>
      </c>
      <c r="J18" s="4" t="n">
        <f aca="false">+E18*I18</f>
        <v>26</v>
      </c>
      <c r="K18" s="4" t="n">
        <f aca="false">0.0877*J18-1.8303</f>
        <v>0.4499</v>
      </c>
    </row>
    <row r="19" customFormat="false" ht="12.75" hidden="false" customHeight="false" outlineLevel="0" collapsed="false">
      <c r="A19" s="1" t="s">
        <v>28</v>
      </c>
      <c r="B19" s="2" t="n">
        <v>622812.481</v>
      </c>
      <c r="C19" s="2" t="n">
        <v>4205001.276</v>
      </c>
      <c r="D19" s="2" t="n">
        <f aca="false">SQRT((B19-B20)^2+(C19-C20)^2)</f>
        <v>71.0286594687008</v>
      </c>
      <c r="E19" s="1" t="n">
        <v>43</v>
      </c>
      <c r="F19" s="1" t="n">
        <v>38</v>
      </c>
      <c r="G19" s="3" t="n">
        <v>25</v>
      </c>
      <c r="H19" s="4" t="n">
        <f aca="false">+(G19-25)/10</f>
        <v>0</v>
      </c>
      <c r="I19" s="4" t="n">
        <f aca="false">1-0.203462*(H19)+0.038233*(H19)^2-0.005554*(H19)^3</f>
        <v>1</v>
      </c>
      <c r="J19" s="4" t="n">
        <f aca="false">+E19*I19</f>
        <v>43</v>
      </c>
      <c r="K19" s="4" t="n">
        <f aca="false">0.0877*J19-1.8303</f>
        <v>1.9408</v>
      </c>
    </row>
    <row r="20" customFormat="false" ht="12.75" hidden="false" customHeight="false" outlineLevel="0" collapsed="false">
      <c r="A20" s="1" t="s">
        <v>29</v>
      </c>
      <c r="B20" s="2" t="n">
        <v>622813.202</v>
      </c>
      <c r="C20" s="2" t="n">
        <v>4204930.251</v>
      </c>
      <c r="D20" s="2" t="n">
        <f aca="false">SQRT((B20-B21)^2+(C20-C21)^2)</f>
        <v>73.6583039175135</v>
      </c>
      <c r="E20" s="1" t="n">
        <v>29</v>
      </c>
      <c r="F20" s="1" t="n">
        <v>27</v>
      </c>
      <c r="G20" s="3" t="n">
        <v>25</v>
      </c>
      <c r="H20" s="4" t="n">
        <f aca="false">+(G20-25)/10</f>
        <v>0</v>
      </c>
      <c r="I20" s="4" t="n">
        <f aca="false">1-0.203462*(H20)+0.038233*(H20)^2-0.005554*(H20)^3</f>
        <v>1</v>
      </c>
      <c r="J20" s="4" t="n">
        <f aca="false">+E20*I20</f>
        <v>29</v>
      </c>
      <c r="K20" s="4" t="n">
        <f aca="false">0.0877*J20-1.8303</f>
        <v>0.713</v>
      </c>
    </row>
    <row r="21" customFormat="false" ht="12.75" hidden="false" customHeight="false" outlineLevel="0" collapsed="false">
      <c r="A21" s="1" t="s">
        <v>30</v>
      </c>
      <c r="B21" s="2" t="n">
        <v>622739.552</v>
      </c>
      <c r="C21" s="2" t="n">
        <v>4204929.145</v>
      </c>
      <c r="D21" s="2" t="n">
        <f aca="false">SQRT((B21-B22)^2+(C21-C22)^2)</f>
        <v>74.7881616834842</v>
      </c>
      <c r="E21" s="1" t="n">
        <v>21</v>
      </c>
      <c r="F21" s="1" t="n">
        <v>17</v>
      </c>
      <c r="G21" s="3" t="n">
        <v>25</v>
      </c>
      <c r="H21" s="4" t="n">
        <f aca="false">+(G21-25)/10</f>
        <v>0</v>
      </c>
      <c r="I21" s="4" t="n">
        <f aca="false">1-0.203462*(H21)+0.038233*(H21)^2-0.005554*(H21)^3</f>
        <v>1</v>
      </c>
      <c r="J21" s="4" t="n">
        <f aca="false">+E21*I21</f>
        <v>21</v>
      </c>
      <c r="K21" s="4" t="n">
        <f aca="false">0.0877*J21-1.8303</f>
        <v>0.0113999999999999</v>
      </c>
    </row>
    <row r="22" customFormat="false" ht="12.75" hidden="false" customHeight="false" outlineLevel="0" collapsed="false">
      <c r="A22" s="1" t="s">
        <v>31</v>
      </c>
      <c r="B22" s="2" t="n">
        <v>622664.79</v>
      </c>
      <c r="C22" s="2" t="n">
        <v>4204927.167</v>
      </c>
      <c r="D22" s="2" t="n">
        <f aca="false">SQRT((B22-B23)^2+(C22-C23)^2)</f>
        <v>72.5788603107819</v>
      </c>
      <c r="E22" s="1" t="n">
        <v>39</v>
      </c>
      <c r="F22" s="1" t="n">
        <v>37</v>
      </c>
      <c r="G22" s="3" t="n">
        <v>25</v>
      </c>
      <c r="H22" s="4" t="n">
        <f aca="false">+(G22-25)/10</f>
        <v>0</v>
      </c>
      <c r="I22" s="4" t="n">
        <f aca="false">1-0.203462*(H22)+0.038233*(H22)^2-0.005554*(H22)^3</f>
        <v>1</v>
      </c>
      <c r="J22" s="4" t="n">
        <f aca="false">+E22*I22</f>
        <v>39</v>
      </c>
      <c r="K22" s="4" t="n">
        <f aca="false">0.0877*J22-1.8303</f>
        <v>1.59</v>
      </c>
    </row>
    <row r="23" customFormat="false" ht="12.75" hidden="false" customHeight="false" outlineLevel="0" collapsed="false">
      <c r="A23" s="1" t="s">
        <v>32</v>
      </c>
      <c r="B23" s="2" t="n">
        <v>622592.232</v>
      </c>
      <c r="C23" s="2" t="n">
        <v>4204925.427</v>
      </c>
      <c r="D23" s="2" t="n">
        <f aca="false">SQRT((B23-B24)^2+(C23-C24)^2)</f>
        <v>72.3639105632174</v>
      </c>
      <c r="E23" s="1" t="n">
        <v>42</v>
      </c>
      <c r="F23" s="1" t="n">
        <v>39</v>
      </c>
      <c r="G23" s="3" t="n">
        <v>25</v>
      </c>
      <c r="H23" s="4" t="n">
        <f aca="false">+(G23-25)/10</f>
        <v>0</v>
      </c>
      <c r="I23" s="4" t="n">
        <f aca="false">1-0.203462*(H23)+0.038233*(H23)^2-0.005554*(H23)^3</f>
        <v>1</v>
      </c>
      <c r="J23" s="4" t="n">
        <f aca="false">+E23*I23</f>
        <v>42</v>
      </c>
      <c r="K23" s="4" t="n">
        <f aca="false">0.0877*J23-1.8303</f>
        <v>1.8531</v>
      </c>
    </row>
    <row r="24" customFormat="false" ht="12.75" hidden="false" customHeight="false" outlineLevel="0" collapsed="false">
      <c r="A24" s="1" t="s">
        <v>33</v>
      </c>
      <c r="B24" s="2" t="n">
        <v>622519.928</v>
      </c>
      <c r="C24" s="2" t="n">
        <v>4204922.483</v>
      </c>
      <c r="D24" s="2" t="n">
        <f aca="false">SQRT((B24-B25)^2+(C24-C25)^2)</f>
        <v>73.3409588223973</v>
      </c>
      <c r="E24" s="1" t="n">
        <v>41</v>
      </c>
      <c r="F24" s="1" t="n">
        <v>37</v>
      </c>
      <c r="G24" s="3" t="n">
        <v>25</v>
      </c>
      <c r="H24" s="4" t="n">
        <f aca="false">+(G24-25)/10</f>
        <v>0</v>
      </c>
      <c r="I24" s="4" t="n">
        <f aca="false">1-0.203462*(H24)+0.038233*(H24)^2-0.005554*(H24)^3</f>
        <v>1</v>
      </c>
      <c r="J24" s="4" t="n">
        <f aca="false">+E24*I24</f>
        <v>41</v>
      </c>
      <c r="K24" s="4" t="n">
        <f aca="false">0.0877*J24-1.8303</f>
        <v>1.7654</v>
      </c>
    </row>
    <row r="25" customFormat="false" ht="12.75" hidden="false" customHeight="false" outlineLevel="0" collapsed="false">
      <c r="A25" s="1" t="s">
        <v>34</v>
      </c>
      <c r="B25" s="2" t="n">
        <v>622446.633</v>
      </c>
      <c r="C25" s="2" t="n">
        <v>4204919.887</v>
      </c>
      <c r="D25" s="2" t="n">
        <f aca="false">SQRT((B25-B26)^2+(C25-C26)^2)</f>
        <v>77.7081273808409</v>
      </c>
      <c r="E25" s="1" t="n">
        <v>65</v>
      </c>
      <c r="F25" s="1" t="n">
        <v>51</v>
      </c>
      <c r="G25" s="3" t="n">
        <v>25</v>
      </c>
      <c r="H25" s="4" t="n">
        <f aca="false">+(G25-25)/10</f>
        <v>0</v>
      </c>
      <c r="I25" s="4" t="n">
        <f aca="false">1-0.203462*(H25)+0.038233*(H25)^2-0.005554*(H25)^3</f>
        <v>1</v>
      </c>
      <c r="J25" s="4" t="n">
        <f aca="false">+E25*I25</f>
        <v>65</v>
      </c>
      <c r="K25" s="4" t="n">
        <f aca="false">0.0877*J25-1.8303</f>
        <v>3.8702</v>
      </c>
    </row>
    <row r="26" customFormat="false" ht="12.75" hidden="false" customHeight="false" outlineLevel="0" collapsed="false">
      <c r="A26" s="1" t="s">
        <v>35</v>
      </c>
      <c r="B26" s="2" t="n">
        <v>622447.208</v>
      </c>
      <c r="C26" s="2" t="n">
        <v>4204842.181</v>
      </c>
      <c r="D26" s="2" t="n">
        <f aca="false">SQRT((B26-B27)^2+(C26-C27)^2)</f>
        <v>71.8213286565813</v>
      </c>
      <c r="E26" s="1" t="n">
        <v>53</v>
      </c>
      <c r="F26" s="1" t="n">
        <v>42</v>
      </c>
      <c r="G26" s="3" t="n">
        <v>25</v>
      </c>
      <c r="H26" s="4" t="n">
        <f aca="false">+(G26-25)/10</f>
        <v>0</v>
      </c>
      <c r="I26" s="4" t="n">
        <f aca="false">1-0.203462*(H26)+0.038233*(H26)^2-0.005554*(H26)^3</f>
        <v>1</v>
      </c>
      <c r="J26" s="4" t="n">
        <f aca="false">+E26*I26</f>
        <v>53</v>
      </c>
      <c r="K26" s="4" t="n">
        <f aca="false">0.0877*J26-1.8303</f>
        <v>2.8178</v>
      </c>
    </row>
    <row r="27" customFormat="false" ht="12.75" hidden="false" customHeight="false" outlineLevel="0" collapsed="false">
      <c r="A27" s="1" t="s">
        <v>36</v>
      </c>
      <c r="B27" s="2" t="n">
        <v>622518.999</v>
      </c>
      <c r="C27" s="2" t="n">
        <v>4204840.094</v>
      </c>
      <c r="D27" s="2" t="n">
        <f aca="false">SQRT((B27-B28)^2+(C27-C28)^2)</f>
        <v>37.1595184307246</v>
      </c>
      <c r="E27" s="1" t="n">
        <v>39</v>
      </c>
      <c r="F27" s="1" t="n">
        <v>30</v>
      </c>
      <c r="G27" s="3" t="n">
        <v>25</v>
      </c>
      <c r="H27" s="4" t="n">
        <f aca="false">+(G27-25)/10</f>
        <v>0</v>
      </c>
      <c r="I27" s="4" t="n">
        <f aca="false">1-0.203462*(H27)+0.038233*(H27)^2-0.005554*(H27)^3</f>
        <v>1</v>
      </c>
      <c r="J27" s="4" t="n">
        <f aca="false">+E27*I27</f>
        <v>39</v>
      </c>
      <c r="K27" s="4" t="n">
        <f aca="false">0.0877*J27-1.8303</f>
        <v>1.59</v>
      </c>
    </row>
    <row r="28" customFormat="false" ht="12.75" hidden="false" customHeight="false" outlineLevel="0" collapsed="false">
      <c r="A28" s="1" t="s">
        <v>37</v>
      </c>
      <c r="B28" s="2" t="n">
        <v>622556.14</v>
      </c>
      <c r="C28" s="2" t="n">
        <v>4204838.921</v>
      </c>
      <c r="D28" s="2" t="n">
        <f aca="false">SQRT((B28-B29)^2+(C28-C29)^2)</f>
        <v>63.0655366820734</v>
      </c>
      <c r="E28" s="1" t="n">
        <v>34</v>
      </c>
      <c r="F28" s="1" t="n">
        <v>27</v>
      </c>
      <c r="G28" s="3" t="n">
        <v>25</v>
      </c>
      <c r="H28" s="4" t="n">
        <f aca="false">+(G28-25)/10</f>
        <v>0</v>
      </c>
      <c r="I28" s="4" t="n">
        <f aca="false">1-0.203462*(H28)+0.038233*(H28)^2-0.005554*(H28)^3</f>
        <v>1</v>
      </c>
      <c r="J28" s="4" t="n">
        <f aca="false">+E28*I28</f>
        <v>34</v>
      </c>
      <c r="K28" s="4" t="n">
        <f aca="false">0.0877*J28-1.8303</f>
        <v>1.1515</v>
      </c>
    </row>
    <row r="29" customFormat="false" ht="12.75" hidden="false" customHeight="false" outlineLevel="0" collapsed="false">
      <c r="A29" s="1" t="s">
        <v>38</v>
      </c>
      <c r="B29" s="2" t="n">
        <v>622619.191</v>
      </c>
      <c r="C29" s="2" t="n">
        <v>4204840.275</v>
      </c>
      <c r="D29" s="2" t="n">
        <f aca="false">SQRT((B29-B30)^2+(C29-C30)^2)</f>
        <v>74.6881753024052</v>
      </c>
      <c r="E29" s="1" t="n">
        <v>35</v>
      </c>
      <c r="F29" s="1" t="n">
        <v>28</v>
      </c>
      <c r="G29" s="3" t="n">
        <v>25</v>
      </c>
      <c r="H29" s="4" t="n">
        <f aca="false">+(G29-25)/10</f>
        <v>0</v>
      </c>
      <c r="I29" s="4" t="n">
        <f aca="false">1-0.203462*(H29)+0.038233*(H29)^2-0.005554*(H29)^3</f>
        <v>1</v>
      </c>
      <c r="J29" s="4" t="n">
        <f aca="false">+E29*I29</f>
        <v>35</v>
      </c>
      <c r="K29" s="4" t="n">
        <f aca="false">0.0877*J29-1.8303</f>
        <v>1.2392</v>
      </c>
    </row>
    <row r="30" customFormat="false" ht="12.75" hidden="false" customHeight="false" outlineLevel="0" collapsed="false">
      <c r="A30" s="1" t="s">
        <v>39</v>
      </c>
      <c r="B30" s="2" t="n">
        <v>622693.812</v>
      </c>
      <c r="C30" s="2" t="n">
        <v>4204843.442</v>
      </c>
      <c r="D30" s="2" t="n">
        <f aca="false">SQRT((B30-B31)^2+(C30-C31)^2)</f>
        <v>64.3156862048441</v>
      </c>
      <c r="E30" s="1" t="n">
        <v>29</v>
      </c>
      <c r="F30" s="1" t="n">
        <v>22</v>
      </c>
      <c r="G30" s="3" t="n">
        <v>25</v>
      </c>
      <c r="H30" s="4" t="n">
        <f aca="false">+(G30-25)/10</f>
        <v>0</v>
      </c>
      <c r="I30" s="4" t="n">
        <f aca="false">1-0.203462*(H30)+0.038233*(H30)^2-0.005554*(H30)^3</f>
        <v>1</v>
      </c>
      <c r="J30" s="4" t="n">
        <f aca="false">+E30*I30</f>
        <v>29</v>
      </c>
      <c r="K30" s="4" t="n">
        <f aca="false">0.0877*J30-1.8303</f>
        <v>0.713</v>
      </c>
    </row>
    <row r="31" customFormat="false" ht="12.75" hidden="false" customHeight="false" outlineLevel="0" collapsed="false">
      <c r="A31" s="1" t="s">
        <v>40</v>
      </c>
      <c r="B31" s="2" t="n">
        <v>622758.116</v>
      </c>
      <c r="C31" s="2" t="n">
        <v>4204844.668</v>
      </c>
      <c r="D31" s="2" t="n">
        <f aca="false">SQRT((B31-B32)^2+(C31-C32)^2)</f>
        <v>58.2961364156439</v>
      </c>
      <c r="E31" s="1" t="n">
        <v>32</v>
      </c>
      <c r="F31" s="1" t="n">
        <v>26</v>
      </c>
      <c r="G31" s="3" t="n">
        <v>25</v>
      </c>
      <c r="H31" s="4" t="n">
        <f aca="false">+(G31-25)/10</f>
        <v>0</v>
      </c>
      <c r="I31" s="4" t="n">
        <f aca="false">1-0.203462*(H31)+0.038233*(H31)^2-0.005554*(H31)^3</f>
        <v>1</v>
      </c>
      <c r="J31" s="4" t="n">
        <f aca="false">+E31*I31</f>
        <v>32</v>
      </c>
      <c r="K31" s="4" t="n">
        <f aca="false">0.0877*J31-1.8303</f>
        <v>0.9761</v>
      </c>
    </row>
    <row r="32" customFormat="false" ht="12.75" hidden="false" customHeight="false" outlineLevel="0" collapsed="false">
      <c r="A32" s="1" t="s">
        <v>41</v>
      </c>
      <c r="B32" s="2" t="n">
        <v>622816.411</v>
      </c>
      <c r="C32" s="2" t="n">
        <v>4204845.032</v>
      </c>
      <c r="D32" s="2" t="n">
        <f aca="false">SQRT((B32-B33)^2+(C32-C33)^2)</f>
        <v>73.6408222453215</v>
      </c>
      <c r="E32" s="1" t="n">
        <v>62</v>
      </c>
      <c r="F32" s="1" t="n">
        <v>46</v>
      </c>
      <c r="G32" s="3" t="n">
        <v>25</v>
      </c>
      <c r="H32" s="4" t="n">
        <f aca="false">+(G32-25)/10</f>
        <v>0</v>
      </c>
      <c r="I32" s="4" t="n">
        <f aca="false">1-0.203462*(H32)+0.038233*(H32)^2-0.005554*(H32)^3</f>
        <v>1</v>
      </c>
      <c r="J32" s="4" t="n">
        <f aca="false">+E32*I32</f>
        <v>62</v>
      </c>
      <c r="K32" s="4" t="n">
        <f aca="false">0.0877*J32-1.8303</f>
        <v>3.6071</v>
      </c>
    </row>
    <row r="33" customFormat="false" ht="12.75" hidden="false" customHeight="false" outlineLevel="0" collapsed="false">
      <c r="A33" s="1" t="s">
        <v>42</v>
      </c>
      <c r="B33" s="2" t="n">
        <v>622815.485</v>
      </c>
      <c r="C33" s="2" t="n">
        <v>4204771.397</v>
      </c>
      <c r="D33" s="2" t="n">
        <f aca="false">SQRT((B33-B34)^2+(C33-C34)^2)</f>
        <v>75.3554351191692</v>
      </c>
      <c r="E33" s="1" t="n">
        <v>35</v>
      </c>
      <c r="F33" s="1" t="n">
        <v>25</v>
      </c>
      <c r="G33" s="3" t="n">
        <v>25</v>
      </c>
      <c r="H33" s="4" t="n">
        <f aca="false">+(G33-25)/10</f>
        <v>0</v>
      </c>
      <c r="I33" s="4" t="n">
        <f aca="false">1-0.203462*(H33)+0.038233*(H33)^2-0.005554*(H33)^3</f>
        <v>1</v>
      </c>
      <c r="J33" s="4" t="n">
        <f aca="false">+E33*I33</f>
        <v>35</v>
      </c>
      <c r="K33" s="4" t="n">
        <f aca="false">0.0877*J33-1.8303</f>
        <v>1.2392</v>
      </c>
    </row>
    <row r="34" customFormat="false" ht="12.75" hidden="false" customHeight="false" outlineLevel="0" collapsed="false">
      <c r="A34" s="1" t="s">
        <v>43</v>
      </c>
      <c r="B34" s="2" t="n">
        <v>622740.314</v>
      </c>
      <c r="C34" s="2" t="n">
        <v>4204766.128</v>
      </c>
      <c r="D34" s="2" t="n">
        <f aca="false">SQRT((B34-B35)^2+(C34-C35)^2)</f>
        <v>72.2820194308438</v>
      </c>
      <c r="E34" s="1" t="n">
        <v>61</v>
      </c>
      <c r="F34" s="1" t="n">
        <v>51</v>
      </c>
      <c r="G34" s="3" t="n">
        <v>25</v>
      </c>
      <c r="H34" s="4" t="n">
        <f aca="false">+(G34-25)/10</f>
        <v>0</v>
      </c>
      <c r="I34" s="4" t="n">
        <f aca="false">1-0.203462*(H34)+0.038233*(H34)^2-0.005554*(H34)^3</f>
        <v>1</v>
      </c>
      <c r="J34" s="4" t="n">
        <f aca="false">+E34*I34</f>
        <v>61</v>
      </c>
      <c r="K34" s="4" t="n">
        <f aca="false">0.0877*J34-1.8303</f>
        <v>3.5194</v>
      </c>
    </row>
    <row r="35" customFormat="false" ht="12.75" hidden="false" customHeight="false" outlineLevel="0" collapsed="false">
      <c r="A35" s="1" t="s">
        <v>44</v>
      </c>
      <c r="B35" s="2" t="n">
        <v>622668.032</v>
      </c>
      <c r="C35" s="2" t="n">
        <v>4204766.075</v>
      </c>
      <c r="D35" s="2" t="n">
        <f aca="false">SQRT((B35-B36)^2+(C35-C36)^2)</f>
        <v>74.1546380478493</v>
      </c>
      <c r="E35" s="1" t="n">
        <v>49</v>
      </c>
      <c r="F35" s="1" t="n">
        <v>45</v>
      </c>
      <c r="G35" s="3" t="n">
        <v>25</v>
      </c>
      <c r="H35" s="4" t="n">
        <f aca="false">+(G35-25)/10</f>
        <v>0</v>
      </c>
      <c r="I35" s="4" t="n">
        <f aca="false">1-0.203462*(H35)+0.038233*(H35)^2-0.005554*(H35)^3</f>
        <v>1</v>
      </c>
      <c r="J35" s="4" t="n">
        <f aca="false">+E35*I35</f>
        <v>49</v>
      </c>
      <c r="K35" s="4" t="n">
        <f aca="false">0.0877*J35-1.8303</f>
        <v>2.467</v>
      </c>
    </row>
    <row r="36" customFormat="false" ht="12.75" hidden="false" customHeight="false" outlineLevel="0" collapsed="false">
      <c r="A36" s="1" t="s">
        <v>45</v>
      </c>
      <c r="B36" s="2" t="n">
        <v>622593.982</v>
      </c>
      <c r="C36" s="2" t="n">
        <v>4204762.137</v>
      </c>
      <c r="D36" s="2" t="n">
        <f aca="false">SQRT((B36-B37)^2+(C36-C37)^2)</f>
        <v>71.0619176844185</v>
      </c>
      <c r="E36" s="1" t="n">
        <v>42</v>
      </c>
      <c r="F36" s="1" t="n">
        <v>40</v>
      </c>
      <c r="G36" s="3" t="n">
        <v>25</v>
      </c>
      <c r="H36" s="4" t="n">
        <f aca="false">+(G36-25)/10</f>
        <v>0</v>
      </c>
      <c r="I36" s="4" t="n">
        <f aca="false">1-0.203462*(H36)+0.038233*(H36)^2-0.005554*(H36)^3</f>
        <v>1</v>
      </c>
      <c r="J36" s="4" t="n">
        <f aca="false">+E36*I36</f>
        <v>42</v>
      </c>
      <c r="K36" s="4" t="n">
        <f aca="false">0.0877*J36-1.8303</f>
        <v>1.8531</v>
      </c>
    </row>
    <row r="37" customFormat="false" ht="12.75" hidden="false" customHeight="false" outlineLevel="0" collapsed="false">
      <c r="A37" s="1" t="s">
        <v>46</v>
      </c>
      <c r="B37" s="2" t="n">
        <v>622522.935</v>
      </c>
      <c r="C37" s="2" t="n">
        <v>4204760.681</v>
      </c>
      <c r="D37" s="2" t="n">
        <f aca="false">SQRT((B37-B38)^2+(C37-C38)^2)</f>
        <v>4250593.74547658</v>
      </c>
      <c r="E37" s="1" t="n">
        <v>46</v>
      </c>
      <c r="F37" s="1" t="n">
        <v>45</v>
      </c>
      <c r="G37" s="3" t="n">
        <v>25</v>
      </c>
      <c r="H37" s="4" t="n">
        <f aca="false">+(G37-25)/10</f>
        <v>0</v>
      </c>
      <c r="I37" s="4" t="n">
        <f aca="false">1-0.203462*(H37)+0.038233*(H37)^2-0.005554*(H37)^3</f>
        <v>1</v>
      </c>
      <c r="J37" s="4" t="n">
        <f aca="false">+E37*I37</f>
        <v>46</v>
      </c>
      <c r="K37" s="4" t="n">
        <f aca="false">0.0877*J37-1.8303</f>
        <v>2.2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00:42:28Z</dcterms:created>
  <dc:creator/>
  <dc:description/>
  <dc:language>en-US</dc:language>
  <cp:lastModifiedBy>aeldeiry</cp:lastModifiedBy>
  <dcterms:modified xsi:type="dcterms:W3CDTF">2005-03-17T18:11:49Z</dcterms:modified>
  <cp:revision>0</cp:revision>
  <dc:subject/>
  <dc:title/>
</cp:coreProperties>
</file>